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X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981</v>
      </c>
      <c r="F15" s="21" t="n">
        <f aca="false">F16+F19</f>
        <v>1006</v>
      </c>
      <c r="G15" s="22" t="n">
        <f aca="false">G16+G19</f>
        <v>824</v>
      </c>
      <c r="H15" s="22" t="n">
        <f aca="false">H16+H19</f>
        <v>398</v>
      </c>
      <c r="I15" s="22" t="n">
        <f aca="false">I16+I19</f>
        <v>18641</v>
      </c>
      <c r="J15" s="22" t="n">
        <f aca="false">J16+J19</f>
        <v>10239</v>
      </c>
      <c r="K15" s="22" t="n">
        <f aca="false">K16+K19</f>
        <v>2206</v>
      </c>
      <c r="L15" s="23" t="n">
        <f aca="false">L16+L19</f>
        <v>1066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474</v>
      </c>
      <c r="F16" s="27" t="n">
        <v>752</v>
      </c>
      <c r="G16" s="28" t="n">
        <v>658</v>
      </c>
      <c r="H16" s="28" t="n">
        <v>308</v>
      </c>
      <c r="I16" s="28" t="n">
        <v>15156</v>
      </c>
      <c r="J16" s="28" t="n">
        <v>8183</v>
      </c>
      <c r="K16" s="28" t="n">
        <v>2066</v>
      </c>
      <c r="L16" s="29" t="n">
        <v>1066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659</v>
      </c>
      <c r="F17" s="27" t="n">
        <v>348</v>
      </c>
      <c r="G17" s="28" t="n">
        <v>399</v>
      </c>
      <c r="H17" s="28" t="n">
        <v>190</v>
      </c>
      <c r="I17" s="28" t="n">
        <v>6701</v>
      </c>
      <c r="J17" s="28" t="n">
        <v>3779</v>
      </c>
      <c r="K17" s="28" t="n">
        <v>1466</v>
      </c>
      <c r="L17" s="29" t="n">
        <v>776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57</v>
      </c>
      <c r="F18" s="27" t="n">
        <v>40</v>
      </c>
      <c r="G18" s="28" t="n">
        <v>36</v>
      </c>
      <c r="H18" s="28" t="n">
        <v>19</v>
      </c>
      <c r="I18" s="28" t="n">
        <v>1072</v>
      </c>
      <c r="J18" s="28" t="n">
        <v>676</v>
      </c>
      <c r="K18" s="28" t="n">
        <v>212</v>
      </c>
      <c r="L18" s="29" t="n">
        <v>126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507</v>
      </c>
      <c r="F19" s="33" t="n">
        <v>254</v>
      </c>
      <c r="G19" s="34" t="n">
        <v>166</v>
      </c>
      <c r="H19" s="34" t="n">
        <v>90</v>
      </c>
      <c r="I19" s="34" t="n">
        <v>3485</v>
      </c>
      <c r="J19" s="34" t="n">
        <v>2056</v>
      </c>
      <c r="K19" s="34" t="n">
        <v>140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18</v>
      </c>
      <c r="F21" s="38" t="n">
        <v>60</v>
      </c>
      <c r="G21" s="39" t="n">
        <v>70</v>
      </c>
      <c r="H21" s="39" t="n">
        <v>33</v>
      </c>
      <c r="I21" s="39" t="n">
        <v>1210</v>
      </c>
      <c r="J21" s="39" t="n">
        <v>475</v>
      </c>
      <c r="K21" s="39" t="n">
        <v>173</v>
      </c>
      <c r="L21" s="40" t="n">
        <v>75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18845</v>
      </c>
      <c r="H28" s="39" t="n">
        <v>10329</v>
      </c>
      <c r="I28" s="39" t="n">
        <v>0</v>
      </c>
      <c r="J28" s="39" t="n">
        <v>0</v>
      </c>
      <c r="K28" s="39" t="n">
        <v>2143</v>
      </c>
      <c r="L28" s="40" t="n">
        <v>1014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981</v>
      </c>
      <c r="H29" s="47" t="n">
        <f aca="false">H30+H31</f>
        <v>1006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454</v>
      </c>
      <c r="L29" s="48" t="n">
        <f aca="false">L30+L31</f>
        <v>216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495</v>
      </c>
      <c r="H30" s="28" t="n">
        <v>255</v>
      </c>
      <c r="I30" s="28" t="n">
        <v>0</v>
      </c>
      <c r="J30" s="28" t="n">
        <v>0</v>
      </c>
      <c r="K30" s="28" t="n">
        <v>116</v>
      </c>
      <c r="L30" s="29" t="n">
        <v>50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486</v>
      </c>
      <c r="H31" s="28" t="n">
        <v>751</v>
      </c>
      <c r="I31" s="28" t="n">
        <v>0</v>
      </c>
      <c r="J31" s="28" t="n">
        <v>0</v>
      </c>
      <c r="K31" s="28" t="n">
        <v>338</v>
      </c>
      <c r="L31" s="29" t="n">
        <v>166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6</v>
      </c>
      <c r="H32" s="28" t="n">
        <v>5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39</v>
      </c>
      <c r="H33" s="28" t="n">
        <v>7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98</v>
      </c>
      <c r="H34" s="34" t="n">
        <v>64</v>
      </c>
      <c r="I34" s="34" t="n">
        <v>0</v>
      </c>
      <c r="J34" s="34" t="n">
        <v>0</v>
      </c>
      <c r="K34" s="34" t="n">
        <v>10</v>
      </c>
      <c r="L34" s="35" t="n">
        <v>7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185</v>
      </c>
      <c r="H5" s="22" t="n">
        <f aca="false">H6+SUM(H16:H19)+SUM(H21:H24)</f>
        <v>1096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824</v>
      </c>
      <c r="H6" s="47" t="n">
        <f aca="false">H7+H9</f>
        <v>398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775</v>
      </c>
      <c r="H7" s="28" t="n">
        <v>379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49</v>
      </c>
      <c r="H9" s="47" t="n">
        <f aca="false">SUM(H10:H12)+H15</f>
        <v>19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1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6</v>
      </c>
      <c r="H11" s="28" t="n">
        <v>2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42</v>
      </c>
      <c r="H15" s="28" t="n">
        <v>17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327</v>
      </c>
      <c r="H16" s="28" t="n">
        <v>202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891</v>
      </c>
      <c r="H17" s="28" t="n">
        <v>399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59</v>
      </c>
      <c r="H18" s="28" t="n">
        <v>41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30</v>
      </c>
      <c r="H19" s="28" t="n">
        <v>25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1</v>
      </c>
      <c r="H21" s="28" t="n">
        <v>1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9</v>
      </c>
      <c r="H22" s="28" t="n">
        <v>7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0</v>
      </c>
      <c r="H23" s="28" t="n">
        <v>0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44</v>
      </c>
      <c r="H24" s="28" t="n">
        <v>23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8641</v>
      </c>
      <c r="H25" s="47" t="n">
        <f aca="false">'str 1'!H28+'str 1'!H29-'str 2'!H5</f>
        <v>10239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182</v>
      </c>
      <c r="H26" s="34" t="n">
        <v>3052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377</v>
      </c>
      <c r="I5" s="39" t="n">
        <v>2392</v>
      </c>
      <c r="J5" s="39" t="n">
        <v>0</v>
      </c>
      <c r="K5" s="39" t="n">
        <v>0</v>
      </c>
      <c r="L5" s="39" t="n">
        <v>416</v>
      </c>
      <c r="M5" s="40" t="n">
        <v>99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718</v>
      </c>
      <c r="I6" s="63" t="n">
        <f aca="false">I7+I8</f>
        <v>347</v>
      </c>
      <c r="J6" s="63" t="n">
        <f aca="false">J7+J8</f>
        <v>0</v>
      </c>
      <c r="K6" s="63" t="n">
        <f aca="false">K7+K8</f>
        <v>0</v>
      </c>
      <c r="L6" s="63" t="n">
        <f aca="false">L7+L8</f>
        <v>128</v>
      </c>
      <c r="M6" s="64" t="n">
        <f aca="false">M7+M8</f>
        <v>26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325</v>
      </c>
      <c r="I7" s="28" t="n">
        <v>167</v>
      </c>
      <c r="J7" s="28" t="n">
        <v>0</v>
      </c>
      <c r="K7" s="28" t="n">
        <v>0</v>
      </c>
      <c r="L7" s="28" t="n">
        <v>44</v>
      </c>
      <c r="M7" s="29" t="n">
        <v>8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93</v>
      </c>
      <c r="I8" s="28" t="n">
        <v>180</v>
      </c>
      <c r="J8" s="28" t="n">
        <v>0</v>
      </c>
      <c r="K8" s="28" t="n">
        <v>0</v>
      </c>
      <c r="L8" s="28" t="n">
        <v>84</v>
      </c>
      <c r="M8" s="29" t="n">
        <v>18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4</v>
      </c>
      <c r="I10" s="28" t="n">
        <v>1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18</v>
      </c>
      <c r="I11" s="28" t="n">
        <v>8</v>
      </c>
      <c r="J11" s="28" t="n">
        <v>0</v>
      </c>
      <c r="K11" s="28" t="n">
        <v>0</v>
      </c>
      <c r="L11" s="34" t="n">
        <v>2</v>
      </c>
      <c r="M11" s="35" t="n">
        <v>2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833</v>
      </c>
      <c r="I12" s="79" t="n">
        <f aca="false">I13+SUM(I23:I26)+I28</f>
        <v>432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46</v>
      </c>
      <c r="I13" s="63" t="n">
        <f aca="false">I14+I16</f>
        <v>116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42</v>
      </c>
      <c r="I14" s="28" t="n">
        <v>115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4</v>
      </c>
      <c r="I16" s="63" t="n">
        <f aca="false">SUM(I17:I19)+I22</f>
        <v>1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1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3</v>
      </c>
      <c r="I22" s="28" t="n">
        <v>1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17</v>
      </c>
      <c r="I23" s="28" t="n">
        <v>76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63</v>
      </c>
      <c r="I24" s="28" t="n">
        <v>168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0</v>
      </c>
      <c r="I25" s="28" t="n">
        <v>9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27</v>
      </c>
      <c r="I26" s="28" t="n">
        <v>22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70</v>
      </c>
      <c r="I28" s="28" t="n">
        <v>41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262</v>
      </c>
      <c r="I29" s="82" t="n">
        <f aca="false">I5+I6-I12</f>
        <v>2307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376</v>
      </c>
      <c r="H8" s="94" t="n">
        <v>94</v>
      </c>
      <c r="I8" s="94" t="n">
        <v>46</v>
      </c>
      <c r="J8" s="94" t="n">
        <v>156</v>
      </c>
      <c r="K8" s="94" t="n">
        <v>84</v>
      </c>
      <c r="L8" s="95" t="n">
        <v>23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33</v>
      </c>
      <c r="H9" s="98" t="n">
        <v>3</v>
      </c>
      <c r="I9" s="98" t="n">
        <v>0</v>
      </c>
      <c r="J9" s="98" t="n">
        <v>20</v>
      </c>
      <c r="K9" s="98" t="n">
        <v>7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22</v>
      </c>
      <c r="K11" s="102" t="n">
        <v>9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143</v>
      </c>
      <c r="L15" s="95" t="n">
        <v>77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71</v>
      </c>
      <c r="L16" s="99" t="n">
        <v>45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206</v>
      </c>
      <c r="L17" s="99" t="n">
        <v>119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1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4</v>
      </c>
      <c r="L20" s="99" t="n">
        <v>6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3</v>
      </c>
      <c r="L21" s="99" t="n">
        <v>3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6</v>
      </c>
      <c r="L22" s="99" t="n">
        <v>2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1</v>
      </c>
      <c r="L23" s="99" t="n">
        <v>1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24</v>
      </c>
      <c r="L24" s="99" t="n">
        <v>10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4</v>
      </c>
      <c r="L25" s="105" t="n">
        <v>2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58</v>
      </c>
      <c r="L27" s="95" t="n">
        <v>393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79</v>
      </c>
      <c r="L28" s="111" t="n">
        <v>185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1</v>
      </c>
      <c r="F39" s="120" t="n">
        <v>14</v>
      </c>
      <c r="G39" s="120" t="n">
        <v>0</v>
      </c>
      <c r="H39" s="120" t="n">
        <v>0</v>
      </c>
      <c r="I39" s="120" t="n">
        <v>4</v>
      </c>
      <c r="J39" s="120" t="n">
        <v>83</v>
      </c>
      <c r="K39" s="120" t="n">
        <v>3</v>
      </c>
      <c r="L39" s="95" t="n">
        <v>18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2</v>
      </c>
      <c r="F40" s="122" t="n">
        <v>18</v>
      </c>
      <c r="G40" s="102" t="n">
        <v>2</v>
      </c>
      <c r="H40" s="122" t="n">
        <v>41</v>
      </c>
      <c r="I40" s="102" t="n">
        <v>16</v>
      </c>
      <c r="J40" s="122" t="n">
        <v>222</v>
      </c>
      <c r="K40" s="102" t="n">
        <v>28</v>
      </c>
      <c r="L40" s="99" t="n">
        <v>436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27</v>
      </c>
      <c r="I41" s="123"/>
      <c r="J41" s="124" t="n">
        <v>163</v>
      </c>
      <c r="K41" s="123"/>
      <c r="L41" s="124" t="n">
        <v>73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9:01:37Z</dcterms:modified>
  <cp:revision>0</cp:revision>
  <dc:subject/>
  <dc:title/>
</cp:coreProperties>
</file>